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HTML_CodePage" vbProcedure="false">1251</definedName>
    <definedName function="false" hidden="false" name="HTML_Control" vbProcedure="false">{"'Лист1'!$A$2:$L$2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Телесет - VS - Интелсет ll"</definedName>
    <definedName function="false" hidden="false" name="HTML_LastUpdate" vbProcedure="false">"31.03.02"</definedName>
    <definedName function="false" hidden="false" name="HTML_LineAfter" vbProcedure="false">FALSE()</definedName>
    <definedName function="false" hidden="false" name="HTML_LineBefore" vbProcedure="false">TRU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docs\tlc-ins2.htm"</definedName>
    <definedName function="false" hidden="false" name="HTML_Title" vbProcedure="false">"tlc-ins2.htm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Сравнение цен на конверты Телесет и Интелсет</t>
  </si>
  <si>
    <t xml:space="preserve">Повременка коп/мин</t>
  </si>
  <si>
    <t xml:space="preserve">Днем, до 23:00 и после 7:00</t>
  </si>
  <si>
    <t xml:space="preserve">Ночью, с 23:00 до 7:00</t>
  </si>
  <si>
    <t xml:space="preserve">Телесет</t>
  </si>
  <si>
    <t xml:space="preserve">Интелсет</t>
  </si>
  <si>
    <t xml:space="preserve">Номиналы конвертов, ч.</t>
  </si>
  <si>
    <t xml:space="preserve">Цена с использованием услуги callback</t>
  </si>
  <si>
    <t xml:space="preserve">Цена одного часа, в рублях</t>
  </si>
  <si>
    <t xml:space="preserve">Цена с учетом повременки днем</t>
  </si>
  <si>
    <t xml:space="preserve">Цена с учетом повременки ночью</t>
  </si>
  <si>
    <t xml:space="preserve">Цена конверта</t>
  </si>
  <si>
    <t xml:space="preserve">Цена одного часа, в рублях, днем и ночью соответственно</t>
  </si>
  <si>
    <t xml:space="preserve">Круглосуточно</t>
  </si>
  <si>
    <t xml:space="preserve">13р 50к</t>
  </si>
  <si>
    <t xml:space="preserve">Вечерний 19:00 - 1:00</t>
  </si>
  <si>
    <t xml:space="preserve">12р 40к</t>
  </si>
  <si>
    <t xml:space="preserve">Ночной 1:00 - 8:00</t>
  </si>
  <si>
    <t xml:space="preserve">Ночной 1:00 - 9:00</t>
  </si>
  <si>
    <t xml:space="preserve">11р 50к</t>
  </si>
  <si>
    <t xml:space="preserve">Ночной-2 21:00 - 9:00</t>
  </si>
  <si>
    <t xml:space="preserve">нет таких конвертов</t>
  </si>
  <si>
    <t xml:space="preserve">Интернет - карты "Телесет"</t>
  </si>
  <si>
    <t xml:space="preserve">8:00 - 19:00</t>
  </si>
  <si>
    <t xml:space="preserve">19:00 - 1:00</t>
  </si>
  <si>
    <t xml:space="preserve">1:00 - 8:00</t>
  </si>
  <si>
    <t xml:space="preserve">Сб и ВС</t>
  </si>
  <si>
    <t xml:space="preserve">На данный момент выгодной схемой является:</t>
  </si>
  <si>
    <t xml:space="preserve">7:00-23:00</t>
  </si>
  <si>
    <t xml:space="preserve">конверт-карта от Телесет</t>
  </si>
  <si>
    <t xml:space="preserve">23:00-1:00</t>
  </si>
  <si>
    <t xml:space="preserve">ночной-2 от Интелсет</t>
  </si>
  <si>
    <t xml:space="preserve">1:00 - 7:00</t>
  </si>
  <si>
    <t xml:space="preserve">ночной конверт от Интелс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General"/>
    <numFmt numFmtId="167" formatCode="#,##0.00&quot;р.&quot;"/>
    <numFmt numFmtId="168" formatCode="[$-409]h: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28"/>
    <col collapsed="false" customWidth="true" hidden="false" outlineLevel="0" max="8" min="6" style="0" width="10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B2" s="2" t="s">
        <v>1</v>
      </c>
      <c r="C2" s="2"/>
    </row>
    <row r="3" customFormat="false" ht="39.75" hidden="false" customHeight="true" outlineLevel="0" collapsed="false">
      <c r="B3" s="3" t="s">
        <v>2</v>
      </c>
      <c r="C3" s="3" t="s">
        <v>3</v>
      </c>
    </row>
    <row r="4" customFormat="false" ht="14.25" hidden="false" customHeight="true" outlineLevel="0" collapsed="false">
      <c r="B4" s="4" t="n">
        <v>9.2</v>
      </c>
      <c r="C4" s="4" t="n">
        <v>4.1</v>
      </c>
    </row>
    <row r="5" customFormat="false" ht="12.75" hidden="false" customHeight="false" outlineLevel="0" collapsed="false">
      <c r="B5" s="5"/>
      <c r="C5" s="5"/>
    </row>
    <row r="6" customFormat="false" ht="12.75" hidden="false" customHeight="false" outlineLevel="0" collapsed="false">
      <c r="B6" s="6" t="s">
        <v>4</v>
      </c>
      <c r="C6" s="6"/>
      <c r="D6" s="6"/>
      <c r="E6" s="6"/>
      <c r="F6" s="7" t="s">
        <v>5</v>
      </c>
      <c r="G6" s="7"/>
      <c r="H6" s="7"/>
      <c r="I6" s="7"/>
      <c r="J6" s="7"/>
      <c r="K6" s="7"/>
      <c r="L6" s="7"/>
    </row>
    <row r="7" customFormat="false" ht="64.5" hidden="false" customHeight="true" outlineLevel="0" collapsed="false">
      <c r="B7" s="8" t="s">
        <v>6</v>
      </c>
      <c r="C7" s="9" t="s">
        <v>7</v>
      </c>
      <c r="D7" s="9"/>
      <c r="E7" s="10" t="s">
        <v>8</v>
      </c>
      <c r="F7" s="11"/>
      <c r="G7" s="12" t="s">
        <v>6</v>
      </c>
      <c r="H7" s="12" t="s">
        <v>9</v>
      </c>
      <c r="I7" s="13" t="s">
        <v>10</v>
      </c>
      <c r="J7" s="14" t="s">
        <v>11</v>
      </c>
      <c r="K7" s="15" t="s">
        <v>12</v>
      </c>
      <c r="L7" s="15"/>
    </row>
    <row r="8" customFormat="false" ht="12.75" hidden="false" customHeight="true" outlineLevel="0" collapsed="false">
      <c r="A8" s="16" t="s">
        <v>13</v>
      </c>
      <c r="B8" s="17" t="n">
        <v>3</v>
      </c>
      <c r="C8" s="18" t="n">
        <v>39</v>
      </c>
      <c r="D8" s="18"/>
      <c r="E8" s="19" t="n">
        <f aca="false">C8/B8</f>
        <v>13</v>
      </c>
      <c r="F8" s="20" t="s">
        <v>13</v>
      </c>
      <c r="G8" s="21" t="n">
        <v>3</v>
      </c>
      <c r="H8" s="22" t="n">
        <f aca="false">(B4/100)*(G8*60)+J8</f>
        <v>56.56</v>
      </c>
      <c r="I8" s="23" t="n">
        <f aca="false">(C4/100)*(G8*60)+J8</f>
        <v>47.38</v>
      </c>
      <c r="J8" s="24" t="n">
        <v>40</v>
      </c>
      <c r="K8" s="25" t="n">
        <f aca="false">H8/G8</f>
        <v>18.8533333333333</v>
      </c>
      <c r="L8" s="26" t="n">
        <f aca="false">I8/G8</f>
        <v>15.7933333333333</v>
      </c>
    </row>
    <row r="9" customFormat="false" ht="12.75" hidden="false" customHeight="false" outlineLevel="0" collapsed="false">
      <c r="A9" s="16"/>
      <c r="B9" s="27" t="n">
        <v>5</v>
      </c>
      <c r="C9" s="28" t="n">
        <v>64</v>
      </c>
      <c r="D9" s="28"/>
      <c r="E9" s="29" t="n">
        <f aca="false">C9/B9</f>
        <v>12.8</v>
      </c>
      <c r="F9" s="20"/>
      <c r="G9" s="4" t="n">
        <v>5</v>
      </c>
      <c r="H9" s="30" t="n">
        <f aca="false">(B4/100)*(G9*60)+J9</f>
        <v>92.6</v>
      </c>
      <c r="I9" s="31" t="n">
        <f aca="false">(C4/100)*(G9*60)+J9</f>
        <v>77.3</v>
      </c>
      <c r="J9" s="32" t="n">
        <v>65</v>
      </c>
      <c r="K9" s="25" t="n">
        <f aca="false">H9/G9</f>
        <v>18.52</v>
      </c>
      <c r="L9" s="26" t="n">
        <f aca="false">I9/G9</f>
        <v>15.46</v>
      </c>
    </row>
    <row r="10" customFormat="false" ht="13.5" hidden="false" customHeight="false" outlineLevel="0" collapsed="false">
      <c r="A10" s="16"/>
      <c r="B10" s="33" t="n">
        <v>10</v>
      </c>
      <c r="C10" s="34" t="n">
        <v>119</v>
      </c>
      <c r="D10" s="34"/>
      <c r="E10" s="35" t="n">
        <f aca="false">C10/B10</f>
        <v>11.9</v>
      </c>
      <c r="F10" s="20"/>
      <c r="G10" s="36" t="n">
        <v>10</v>
      </c>
      <c r="H10" s="37" t="n">
        <f aca="false">(B4/100)*(G10*60)+J10</f>
        <v>175.2</v>
      </c>
      <c r="I10" s="38" t="n">
        <f aca="false">(C4/100)*(G10*60)+J10</f>
        <v>144.6</v>
      </c>
      <c r="J10" s="39" t="n">
        <v>120</v>
      </c>
      <c r="K10" s="40" t="n">
        <f aca="false">H10/G10</f>
        <v>17.52</v>
      </c>
      <c r="L10" s="41" t="n">
        <f aca="false">I10/G10</f>
        <v>14.46</v>
      </c>
      <c r="N10" s="42" t="s">
        <v>14</v>
      </c>
    </row>
    <row r="11" customFormat="false" ht="12.75" hidden="false" customHeight="true" outlineLevel="0" collapsed="false">
      <c r="A11" s="16" t="s">
        <v>15</v>
      </c>
      <c r="B11" s="17" t="n">
        <v>3</v>
      </c>
      <c r="C11" s="43" t="n">
        <v>36</v>
      </c>
      <c r="D11" s="43"/>
      <c r="E11" s="44" t="n">
        <f aca="false">C11/B11</f>
        <v>12</v>
      </c>
      <c r="F11" s="45" t="s">
        <v>15</v>
      </c>
      <c r="G11" s="21" t="n">
        <v>3</v>
      </c>
      <c r="H11" s="46" t="n">
        <f aca="false">(B4/100)*(G11*60)+J11</f>
        <v>46.56</v>
      </c>
      <c r="I11" s="47" t="n">
        <f aca="false">(C4/100)*(G11*60)+J11</f>
        <v>37.38</v>
      </c>
      <c r="J11" s="24" t="n">
        <v>30</v>
      </c>
      <c r="K11" s="48" t="n">
        <f aca="false">H11/G11</f>
        <v>15.52</v>
      </c>
      <c r="L11" s="49" t="n">
        <f aca="false">I11/G11</f>
        <v>12.46</v>
      </c>
    </row>
    <row r="12" customFormat="false" ht="12.75" hidden="false" customHeight="false" outlineLevel="0" collapsed="false">
      <c r="A12" s="16"/>
      <c r="B12" s="27" t="n">
        <v>5</v>
      </c>
      <c r="C12" s="50" t="n">
        <v>56</v>
      </c>
      <c r="D12" s="50"/>
      <c r="E12" s="51" t="n">
        <f aca="false">C12/B12</f>
        <v>11.2</v>
      </c>
      <c r="F12" s="45"/>
      <c r="G12" s="4" t="n">
        <v>5</v>
      </c>
      <c r="H12" s="52" t="n">
        <f aca="false">(B4/100)*(G12*60)+J12</f>
        <v>77.6</v>
      </c>
      <c r="I12" s="53" t="n">
        <f aca="false">(C4/100)*(G12*60)+J12</f>
        <v>62.3</v>
      </c>
      <c r="J12" s="32" t="n">
        <v>50</v>
      </c>
      <c r="K12" s="54" t="n">
        <f aca="false">H12/G12</f>
        <v>15.52</v>
      </c>
      <c r="L12" s="55" t="n">
        <f aca="false">I12/G12</f>
        <v>12.46</v>
      </c>
    </row>
    <row r="13" customFormat="false" ht="13.5" hidden="false" customHeight="false" outlineLevel="0" collapsed="false">
      <c r="A13" s="16"/>
      <c r="B13" s="33" t="n">
        <v>10</v>
      </c>
      <c r="C13" s="56" t="n">
        <v>105</v>
      </c>
      <c r="D13" s="56"/>
      <c r="E13" s="57" t="n">
        <f aca="false">C13/B13</f>
        <v>10.5</v>
      </c>
      <c r="F13" s="45"/>
      <c r="G13" s="36" t="n">
        <v>10</v>
      </c>
      <c r="H13" s="58" t="n">
        <f aca="false">(B4/100)*(G13*60)+J13</f>
        <v>155.2</v>
      </c>
      <c r="I13" s="59" t="n">
        <f aca="false">(C4/100)*(G13*60)+J13</f>
        <v>124.6</v>
      </c>
      <c r="J13" s="39" t="n">
        <v>100</v>
      </c>
      <c r="K13" s="60" t="n">
        <f aca="false">H13/G13</f>
        <v>15.52</v>
      </c>
      <c r="L13" s="61" t="n">
        <f aca="false">I13/G13</f>
        <v>12.46</v>
      </c>
      <c r="N13" s="62" t="s">
        <v>16</v>
      </c>
    </row>
    <row r="14" customFormat="false" ht="12.75" hidden="false" customHeight="true" outlineLevel="0" collapsed="false">
      <c r="A14" s="63" t="s">
        <v>17</v>
      </c>
      <c r="B14" s="17" t="n">
        <v>3</v>
      </c>
      <c r="C14" s="64" t="n">
        <v>32</v>
      </c>
      <c r="D14" s="64"/>
      <c r="E14" s="65" t="n">
        <f aca="false">C14/B14</f>
        <v>10.6666666666667</v>
      </c>
      <c r="F14" s="45" t="s">
        <v>18</v>
      </c>
      <c r="G14" s="21" t="n">
        <v>3</v>
      </c>
      <c r="H14" s="21" t="n">
        <f aca="false">(B4/100)*(G14*60)+J14</f>
        <v>38.56</v>
      </c>
      <c r="I14" s="66" t="n">
        <f aca="false">(C4/100)*(G14*60)+J14</f>
        <v>29.38</v>
      </c>
      <c r="J14" s="24" t="n">
        <v>22</v>
      </c>
      <c r="K14" s="67" t="n">
        <f aca="false">H14/G14</f>
        <v>12.8533333333333</v>
      </c>
      <c r="L14" s="68" t="n">
        <f aca="false">I14/G14</f>
        <v>9.79333333333333</v>
      </c>
    </row>
    <row r="15" customFormat="false" ht="12.75" hidden="false" customHeight="false" outlineLevel="0" collapsed="false">
      <c r="A15" s="63"/>
      <c r="B15" s="27" t="n">
        <v>5</v>
      </c>
      <c r="C15" s="69" t="n">
        <v>48</v>
      </c>
      <c r="D15" s="69"/>
      <c r="E15" s="70" t="n">
        <f aca="false">C15/B15</f>
        <v>9.6</v>
      </c>
      <c r="F15" s="45"/>
      <c r="G15" s="4" t="n">
        <v>5</v>
      </c>
      <c r="H15" s="4" t="n">
        <f aca="false">(B4/100)*(G15*60)+J15</f>
        <v>62.6</v>
      </c>
      <c r="I15" s="71" t="n">
        <f aca="false">(C4/100)*(G15*60)+J15</f>
        <v>47.3</v>
      </c>
      <c r="J15" s="32" t="n">
        <v>35</v>
      </c>
      <c r="K15" s="72" t="n">
        <f aca="false">H15/G15</f>
        <v>12.52</v>
      </c>
      <c r="L15" s="73" t="n">
        <f aca="false">I15/G15</f>
        <v>9.46</v>
      </c>
    </row>
    <row r="16" customFormat="false" ht="13.5" hidden="false" customHeight="false" outlineLevel="0" collapsed="false">
      <c r="A16" s="63"/>
      <c r="B16" s="33" t="n">
        <v>10</v>
      </c>
      <c r="C16" s="74" t="n">
        <v>94</v>
      </c>
      <c r="D16" s="74"/>
      <c r="E16" s="75" t="n">
        <f aca="false">C16/B16</f>
        <v>9.4</v>
      </c>
      <c r="F16" s="45"/>
      <c r="G16" s="36" t="n">
        <v>10</v>
      </c>
      <c r="H16" s="36" t="n">
        <f aca="false">(B4/100)*(G16*60)+J16</f>
        <v>120.2</v>
      </c>
      <c r="I16" s="76" t="n">
        <f aca="false">(C4/100)*(G16*60)+J16</f>
        <v>89.6</v>
      </c>
      <c r="J16" s="39" t="n">
        <v>65</v>
      </c>
      <c r="K16" s="77" t="n">
        <f aca="false">H16/G16</f>
        <v>12.02</v>
      </c>
      <c r="L16" s="78" t="n">
        <f aca="false">I16/G16</f>
        <v>8.96</v>
      </c>
      <c r="N16" s="79" t="s">
        <v>19</v>
      </c>
    </row>
    <row r="17" customFormat="false" ht="12.75" hidden="false" customHeight="true" outlineLevel="0" collapsed="false">
      <c r="A17" s="16" t="s">
        <v>15</v>
      </c>
      <c r="B17" s="17" t="n">
        <v>3</v>
      </c>
      <c r="C17" s="80" t="n">
        <v>36</v>
      </c>
      <c r="D17" s="80"/>
      <c r="E17" s="81" t="n">
        <f aca="false">C17/B17</f>
        <v>12</v>
      </c>
      <c r="F17" s="82" t="s">
        <v>20</v>
      </c>
      <c r="G17" s="21" t="n">
        <v>3</v>
      </c>
      <c r="H17" s="46" t="n">
        <f aca="false">(B4/100)*(G17*60)+J17</f>
        <v>44.56</v>
      </c>
      <c r="I17" s="83" t="n">
        <f aca="false">(C4/100)*(G17*60)+J17</f>
        <v>35.38</v>
      </c>
      <c r="J17" s="24" t="n">
        <v>28</v>
      </c>
      <c r="K17" s="84" t="n">
        <f aca="false">H17/G17</f>
        <v>14.8533333333333</v>
      </c>
      <c r="L17" s="85" t="n">
        <f aca="false">I17/G17</f>
        <v>11.7933333333333</v>
      </c>
    </row>
    <row r="18" customFormat="false" ht="12.75" hidden="false" customHeight="false" outlineLevel="0" collapsed="false">
      <c r="A18" s="16"/>
      <c r="B18" s="27" t="n">
        <v>5</v>
      </c>
      <c r="C18" s="86" t="n">
        <v>56</v>
      </c>
      <c r="D18" s="86"/>
      <c r="E18" s="87" t="n">
        <f aca="false">C18/B18</f>
        <v>11.2</v>
      </c>
      <c r="F18" s="82"/>
      <c r="G18" s="4" t="n">
        <v>5</v>
      </c>
      <c r="H18" s="2" t="s">
        <v>21</v>
      </c>
      <c r="I18" s="2"/>
      <c r="J18" s="2"/>
      <c r="K18" s="2"/>
      <c r="L18" s="2"/>
    </row>
    <row r="19" customFormat="false" ht="13.5" hidden="false" customHeight="false" outlineLevel="0" collapsed="false">
      <c r="A19" s="16"/>
      <c r="B19" s="88" t="n">
        <v>10</v>
      </c>
      <c r="C19" s="89" t="n">
        <v>105</v>
      </c>
      <c r="D19" s="89"/>
      <c r="E19" s="90" t="n">
        <f aca="false">C19/B19</f>
        <v>10.5</v>
      </c>
      <c r="F19" s="82"/>
      <c r="G19" s="4" t="n">
        <v>10</v>
      </c>
      <c r="H19" s="52" t="n">
        <f aca="false">(B4/100)*(G19*60)+J19</f>
        <v>137.2</v>
      </c>
      <c r="I19" s="91" t="n">
        <f aca="false">(C4/100)*(G19*60)+J19</f>
        <v>106.6</v>
      </c>
      <c r="J19" s="32" t="n">
        <v>82</v>
      </c>
      <c r="K19" s="92" t="n">
        <f aca="false">H19/G19</f>
        <v>13.72</v>
      </c>
      <c r="L19" s="93" t="n">
        <f aca="false">I19/G19</f>
        <v>10.66</v>
      </c>
      <c r="N19" s="94" t="s">
        <v>16</v>
      </c>
    </row>
    <row r="20" customFormat="false" ht="14.25" hidden="false" customHeight="true" outlineLevel="0" collapsed="false">
      <c r="A20" s="95" t="s">
        <v>22</v>
      </c>
      <c r="B20" s="95"/>
      <c r="C20" s="95"/>
      <c r="D20" s="95"/>
      <c r="E20" s="95"/>
    </row>
    <row r="21" customFormat="false" ht="15" hidden="false" customHeight="true" outlineLevel="0" collapsed="false">
      <c r="A21" s="96" t="s">
        <v>23</v>
      </c>
      <c r="B21" s="4"/>
      <c r="C21" s="4"/>
      <c r="D21" s="4"/>
      <c r="E21" s="97" t="n">
        <v>13.5</v>
      </c>
    </row>
    <row r="22" customFormat="false" ht="12.75" hidden="false" customHeight="true" outlineLevel="0" collapsed="false">
      <c r="A22" s="98" t="s">
        <v>24</v>
      </c>
      <c r="B22" s="4"/>
      <c r="C22" s="4"/>
      <c r="D22" s="4"/>
      <c r="E22" s="99" t="n">
        <v>12.4</v>
      </c>
    </row>
    <row r="23" customFormat="false" ht="12.75" hidden="false" customHeight="true" outlineLevel="0" collapsed="false">
      <c r="A23" s="96" t="s">
        <v>25</v>
      </c>
      <c r="B23" s="4"/>
      <c r="C23" s="4"/>
      <c r="D23" s="4"/>
      <c r="E23" s="100" t="n">
        <v>11.5</v>
      </c>
    </row>
    <row r="24" customFormat="false" ht="15" hidden="false" customHeight="true" outlineLevel="0" collapsed="false">
      <c r="A24" s="101" t="s">
        <v>26</v>
      </c>
      <c r="B24" s="102"/>
      <c r="C24" s="102"/>
      <c r="D24" s="102"/>
      <c r="E24" s="103" t="n">
        <v>12.4</v>
      </c>
    </row>
    <row r="25" customFormat="false" ht="15" hidden="false" customHeight="true" outlineLevel="0" collapsed="false"/>
    <row r="26" customFormat="false" ht="31.5" hidden="false" customHeight="true" outlineLevel="0" collapsed="false">
      <c r="A26" s="104" t="s">
        <v>27</v>
      </c>
      <c r="B26" s="104"/>
      <c r="C26" s="104"/>
      <c r="D26" s="104"/>
      <c r="E26" s="104"/>
      <c r="F26" s="104"/>
    </row>
    <row r="27" customFormat="false" ht="15" hidden="false" customHeight="true" outlineLevel="0" collapsed="false">
      <c r="A27" s="98" t="s">
        <v>28</v>
      </c>
      <c r="B27" s="105" t="s">
        <v>29</v>
      </c>
      <c r="C27" s="105"/>
      <c r="D27" s="105"/>
      <c r="E27" s="105"/>
      <c r="F27" s="105"/>
    </row>
    <row r="28" customFormat="false" ht="12.75" hidden="false" customHeight="true" outlineLevel="0" collapsed="false">
      <c r="A28" s="98" t="s">
        <v>30</v>
      </c>
      <c r="B28" s="106" t="s">
        <v>31</v>
      </c>
      <c r="C28" s="106"/>
      <c r="D28" s="106"/>
      <c r="E28" s="106"/>
      <c r="F28" s="106"/>
    </row>
    <row r="29" customFormat="false" ht="12.75" hidden="false" customHeight="true" outlineLevel="0" collapsed="false">
      <c r="A29" s="4" t="s">
        <v>32</v>
      </c>
      <c r="B29" s="106" t="s">
        <v>33</v>
      </c>
      <c r="C29" s="106"/>
      <c r="D29" s="106"/>
      <c r="E29" s="106"/>
      <c r="F29" s="106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</row>
    <row r="31" customFormat="false" ht="30" hidden="false" customHeight="true" outlineLevel="0" collapsed="false">
      <c r="A31" s="108"/>
      <c r="B31" s="108"/>
      <c r="C31" s="108"/>
      <c r="D31" s="108"/>
      <c r="E31" s="108"/>
      <c r="F31" s="108"/>
    </row>
    <row r="32" customFormat="false" ht="12.75" hidden="false" customHeight="true" outlineLevel="0" collapsed="false">
      <c r="A32" s="107"/>
      <c r="B32" s="107"/>
      <c r="C32" s="107"/>
      <c r="D32" s="107"/>
      <c r="E32" s="107"/>
      <c r="F32" s="107"/>
    </row>
    <row r="33" customFormat="false" ht="15" hidden="false" customHeight="true" outlineLevel="0" collapsed="false">
      <c r="A33" s="109"/>
      <c r="B33" s="109"/>
      <c r="C33" s="109"/>
      <c r="D33" s="109"/>
      <c r="E33" s="109"/>
      <c r="F33" s="109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</row>
    <row r="37" customFormat="false" ht="30.75" hidden="false" customHeight="true" outlineLevel="0" collapsed="false"/>
    <row r="38" customFormat="false" ht="14.2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60" customFormat="false" ht="132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</row>
  </sheetData>
  <mergeCells count="40">
    <mergeCell ref="A1:I1"/>
    <mergeCell ref="B2:C2"/>
    <mergeCell ref="B6:E6"/>
    <mergeCell ref="F6:L6"/>
    <mergeCell ref="C7:D7"/>
    <mergeCell ref="K7:L7"/>
    <mergeCell ref="A8:A10"/>
    <mergeCell ref="C8:D8"/>
    <mergeCell ref="F8:F10"/>
    <mergeCell ref="C9:D9"/>
    <mergeCell ref="C10:D10"/>
    <mergeCell ref="A11:A13"/>
    <mergeCell ref="C11:D11"/>
    <mergeCell ref="F11:F13"/>
    <mergeCell ref="C12:D12"/>
    <mergeCell ref="C13:D13"/>
    <mergeCell ref="A14:A16"/>
    <mergeCell ref="C14:D14"/>
    <mergeCell ref="F14:F16"/>
    <mergeCell ref="C15:D15"/>
    <mergeCell ref="C16:D16"/>
    <mergeCell ref="A17:A19"/>
    <mergeCell ref="C17:D17"/>
    <mergeCell ref="F17:F19"/>
    <mergeCell ref="C18:D18"/>
    <mergeCell ref="H18:L18"/>
    <mergeCell ref="C19:D19"/>
    <mergeCell ref="A20:E20"/>
    <mergeCell ref="B21:D21"/>
    <mergeCell ref="B22:D22"/>
    <mergeCell ref="B23:D23"/>
    <mergeCell ref="B24:D24"/>
    <mergeCell ref="A26:F26"/>
    <mergeCell ref="B27:F27"/>
    <mergeCell ref="B28:F28"/>
    <mergeCell ref="B29:F29"/>
    <mergeCell ref="A31:F31"/>
    <mergeCell ref="A33:F33"/>
    <mergeCell ref="A35:F35"/>
    <mergeCell ref="A60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19:34Z</dcterms:created>
  <dc:creator>A</dc:creator>
  <dc:description/>
  <dc:language>en-US</dc:language>
  <cp:lastModifiedBy>A</cp:lastModifiedBy>
  <cp:revision>0</cp:revision>
  <dc:subject/>
  <dc:title/>
</cp:coreProperties>
</file>